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48505656"/>
        <c:axId val="48198362"/>
      </c:scatterChart>
      <c:valAx>
        <c:axId val="4850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362"/>
        <c:crossesAt val="0"/>
        <c:crossBetween val="midCat"/>
      </c:valAx>
      <c:valAx>
        <c:axId val="4819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74478612"/>
        <c:axId val="43435535"/>
      </c:scatterChart>
      <c:valAx>
        <c:axId val="7447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535"/>
        <c:crossesAt val="0"/>
        <c:crossBetween val="midCat"/>
      </c:valAx>
      <c:valAx>
        <c:axId val="43435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7831525"/>
        <c:axId val="17390098"/>
      </c:scatterChart>
      <c:valAx>
        <c:axId val="783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098"/>
        <c:crossesAt val="0"/>
        <c:crossBetween val="midCat"/>
      </c:valAx>
      <c:valAx>
        <c:axId val="17390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92518017"/>
        <c:axId val="64965590"/>
      </c:scatterChart>
      <c:valAx>
        <c:axId val="9251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590"/>
        <c:crossesAt val="0"/>
        <c:crossBetween val="midCat"/>
      </c:valAx>
      <c:valAx>
        <c:axId val="64965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47653841"/>
        <c:axId val="43539355"/>
      </c:scatterChart>
      <c:valAx>
        <c:axId val="4765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355"/>
        <c:crossesAt val="0"/>
        <c:crossBetween val="midCat"/>
      </c:valAx>
      <c:valAx>
        <c:axId val="43539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19506657"/>
        <c:axId val="49473884"/>
      </c:scatterChart>
      <c:valAx>
        <c:axId val="1950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884"/>
        <c:crossesAt val="0"/>
        <c:crossBetween val="midCat"/>
      </c:valAx>
      <c:valAx>
        <c:axId val="49473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9037017"/>
        <c:axId val="89813757"/>
      </c:scatterChart>
      <c:valAx>
        <c:axId val="903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757"/>
        <c:crossesAt val="0"/>
        <c:crossBetween val="midCat"/>
      </c:valAx>
      <c:valAx>
        <c:axId val="89813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578746"/>
        <c:axId val="12507821"/>
      </c:scatterChart>
      <c:valAx>
        <c:axId val="557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821"/>
        <c:crossesAt val="0"/>
        <c:crossBetween val="midCat"/>
      </c:valAx>
      <c:valAx>
        <c:axId val="12507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25548340"/>
        <c:axId val="1869803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24564572"/>
        <c:axId val="48746717"/>
      </c:scatterChart>
      <c:valAx>
        <c:axId val="25548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033"/>
        <c:crossesAt val="-100"/>
        <c:crossBetween val="midCat"/>
      </c:valAx>
      <c:valAx>
        <c:axId val="18698033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340"/>
        <c:crossesAt val="0"/>
        <c:crossBetween val="midCat"/>
      </c:valAx>
      <c:valAx>
        <c:axId val="24564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717"/>
        <c:crossBetween val="midCat"/>
      </c:valAx>
      <c:valAx>
        <c:axId val="4874671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5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34533933"/>
        <c:axId val="92697171"/>
      </c:scatterChart>
      <c:valAx>
        <c:axId val="3453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171"/>
        <c:crossesAt val="0"/>
        <c:crossBetween val="midCat"/>
      </c:valAx>
      <c:valAx>
        <c:axId val="92697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96583822"/>
        <c:axId val="98637142"/>
      </c:scatterChart>
      <c:valAx>
        <c:axId val="9658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142"/>
        <c:crossesAt val="0"/>
        <c:crossBetween val="midCat"/>
      </c:valAx>
      <c:valAx>
        <c:axId val="98637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45878020"/>
        <c:axId val="3045328"/>
      </c:scatterChart>
      <c:valAx>
        <c:axId val="4587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28"/>
        <c:crossesAt val="0"/>
        <c:crossBetween val="midCat"/>
      </c:valAx>
      <c:valAx>
        <c:axId val="3045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76173765"/>
        <c:axId val="4904089"/>
      </c:scatterChart>
      <c:valAx>
        <c:axId val="7617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89"/>
        <c:crossesAt val="0"/>
        <c:crossBetween val="midCat"/>
      </c:valAx>
      <c:valAx>
        <c:axId val="4904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54500734"/>
        <c:axId val="45683954"/>
      </c:scatterChart>
      <c:valAx>
        <c:axId val="5450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954"/>
        <c:crossesAt val="0"/>
        <c:crossBetween val="midCat"/>
      </c:valAx>
      <c:valAx>
        <c:axId val="45683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80639252"/>
        <c:axId val="4198342"/>
      </c:scatterChart>
      <c:valAx>
        <c:axId val="8063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42"/>
        <c:crossesAt val="0"/>
        <c:crossBetween val="midCat"/>
      </c:valAx>
      <c:valAx>
        <c:axId val="4198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59718249"/>
        <c:axId val="4284850"/>
      </c:scatterChart>
      <c:valAx>
        <c:axId val="5971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50"/>
        <c:crossesAt val="0"/>
        <c:crossBetween val="midCat"/>
      </c:valAx>
      <c:valAx>
        <c:axId val="4284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27082119"/>
        <c:axId val="86312215"/>
      </c:scatterChart>
      <c:valAx>
        <c:axId val="2708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215"/>
        <c:crossesAt val="0"/>
        <c:crossBetween val="midCat"/>
      </c:valAx>
      <c:valAx>
        <c:axId val="86312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65453933"/>
        <c:axId val="52291328"/>
      </c:scatterChart>
      <c:valAx>
        <c:axId val="6545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328"/>
        <c:crossesAt val="0"/>
        <c:crossBetween val="midCat"/>
      </c:valAx>
      <c:valAx>
        <c:axId val="52291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68258161"/>
        <c:axId val="16086268"/>
      </c:scatterChart>
      <c:valAx>
        <c:axId val="6825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268"/>
        <c:crossesAt val="0"/>
        <c:crossBetween val="midCat"/>
      </c:valAx>
      <c:valAx>
        <c:axId val="16086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43653167"/>
        <c:axId val="45222123"/>
      </c:scatterChart>
      <c:valAx>
        <c:axId val="4365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123"/>
        <c:crossesAt val="0"/>
        <c:crossBetween val="midCat"/>
      </c:valAx>
      <c:valAx>
        <c:axId val="45222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3855240"/>
        <c:axId val="97495064"/>
      </c:scatterChart>
      <c:valAx>
        <c:axId val="385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064"/>
        <c:crossesAt val="0"/>
        <c:crossBetween val="midCat"/>
      </c:valAx>
      <c:valAx>
        <c:axId val="97495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59902304"/>
        <c:axId val="31704291"/>
      </c:scatterChart>
      <c:valAx>
        <c:axId val="5990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291"/>
        <c:crossesAt val="0"/>
        <c:crossBetween val="midCat"/>
      </c:valAx>
      <c:valAx>
        <c:axId val="31704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5133644"/>
        <c:axId val="87924716"/>
      </c:scatterChart>
      <c:valAx>
        <c:axId val="513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716"/>
        <c:crossesAt val="0"/>
        <c:crossBetween val="midCat"/>
      </c:valAx>
      <c:valAx>
        <c:axId val="87924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41345231"/>
        <c:axId val="92140"/>
      </c:scatterChart>
      <c:valAx>
        <c:axId val="4134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"/>
        <c:crossesAt val="0"/>
        <c:crossBetween val="midCat"/>
      </c:valAx>
      <c:valAx>
        <c:axId val="92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1537508"/>
        <c:axId val="95811162"/>
      </c:scatterChart>
      <c:valAx>
        <c:axId val="153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162"/>
        <c:crossesAt val="0"/>
        <c:crossBetween val="midCat"/>
      </c:valAx>
      <c:valAx>
        <c:axId val="95811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21191488"/>
        <c:axId val="49635676"/>
      </c:scatterChart>
      <c:valAx>
        <c:axId val="2119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676"/>
        <c:crossesAt val="0"/>
        <c:crossBetween val="midCat"/>
      </c:valAx>
      <c:valAx>
        <c:axId val="49635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3021657"/>
        <c:axId val="73015636"/>
      </c:scatterChart>
      <c:valAx>
        <c:axId val="6302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636"/>
        <c:crossesAt val="0"/>
        <c:crossBetween val="midCat"/>
      </c:valAx>
      <c:valAx>
        <c:axId val="73015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55446616"/>
        <c:axId val="7189461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68704384"/>
        <c:axId val="75629313"/>
      </c:scatterChart>
      <c:valAx>
        <c:axId val="55446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614"/>
        <c:crossesAt val="-100"/>
        <c:crossBetween val="midCat"/>
      </c:valAx>
      <c:valAx>
        <c:axId val="71894614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616"/>
        <c:crossesAt val="0"/>
        <c:crossBetween val="midCat"/>
      </c:valAx>
      <c:valAx>
        <c:axId val="68704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313"/>
        <c:crossBetween val="midCat"/>
      </c:valAx>
      <c:valAx>
        <c:axId val="7562931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3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9614153"/>
        <c:axId val="78441467"/>
      </c:scatterChart>
      <c:valAx>
        <c:axId val="9961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467"/>
        <c:crossesAt val="0"/>
        <c:crossBetween val="midCat"/>
      </c:valAx>
      <c:valAx>
        <c:axId val="78441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8078061"/>
        <c:axId val="8578847"/>
      </c:scatterChart>
      <c:valAx>
        <c:axId val="7807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47"/>
        <c:crossesAt val="0"/>
        <c:crossBetween val="midCat"/>
      </c:valAx>
      <c:valAx>
        <c:axId val="8578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7989119"/>
        <c:axId val="72781781"/>
      </c:scatterChart>
      <c:valAx>
        <c:axId val="798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781"/>
        <c:crossesAt val="0"/>
        <c:crossBetween val="midCat"/>
      </c:valAx>
      <c:valAx>
        <c:axId val="72781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9144357"/>
        <c:axId val="69999426"/>
      </c:scatterChart>
      <c:valAx>
        <c:axId val="3914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426"/>
        <c:crossesAt val="0"/>
        <c:crossBetween val="midCat"/>
      </c:valAx>
      <c:valAx>
        <c:axId val="69999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0685068"/>
        <c:axId val="92756504"/>
      </c:scatterChart>
      <c:valAx>
        <c:axId val="3068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504"/>
        <c:crossesAt val="0"/>
        <c:crossBetween val="midCat"/>
      </c:valAx>
      <c:valAx>
        <c:axId val="92756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53620055"/>
        <c:axId val="37026129"/>
      </c:scatterChart>
      <c:valAx>
        <c:axId val="5362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129"/>
        <c:crossesAt val="0"/>
        <c:crossBetween val="midCat"/>
      </c:valAx>
      <c:valAx>
        <c:axId val="37026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6029531"/>
        <c:axId val="24406497"/>
      </c:scatterChart>
      <c:valAx>
        <c:axId val="3602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497"/>
        <c:crossesAt val="0"/>
        <c:crossBetween val="midCat"/>
      </c:valAx>
      <c:valAx>
        <c:axId val="2440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72614994"/>
        <c:axId val="44780857"/>
      </c:scatterChart>
      <c:valAx>
        <c:axId val="7261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857"/>
        <c:crossesAt val="0"/>
        <c:crossBetween val="midCat"/>
      </c:valAx>
      <c:valAx>
        <c:axId val="44780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92904993"/>
        <c:axId val="33544789"/>
      </c:scatterChart>
      <c:valAx>
        <c:axId val="9290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789"/>
        <c:crossesAt val="0"/>
        <c:crossBetween val="midCat"/>
      </c:valAx>
      <c:valAx>
        <c:axId val="33544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84052994"/>
        <c:axId val="96936884"/>
      </c:scatterChart>
      <c:valAx>
        <c:axId val="8405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884"/>
        <c:crossesAt val="0"/>
        <c:crossBetween val="midCat"/>
      </c:valAx>
      <c:valAx>
        <c:axId val="96936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63493817"/>
        <c:axId val="52581896"/>
      </c:scatterChart>
      <c:valAx>
        <c:axId val="6349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896"/>
        <c:crossesAt val="0"/>
        <c:crossBetween val="midCat"/>
      </c:valAx>
      <c:valAx>
        <c:axId val="52581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25560636"/>
        <c:axId val="83084630"/>
      </c:scatterChart>
      <c:valAx>
        <c:axId val="2556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630"/>
        <c:crossesAt val="0"/>
        <c:crossBetween val="midCat"/>
      </c:valAx>
      <c:valAx>
        <c:axId val="83084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